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0879295538</v>
      </c>
      <c r="E9" s="10" t="n">
        <v>79905332758</v>
      </c>
      <c r="F9" s="10" t="n">
        <v>180151131318</v>
      </c>
      <c r="G9" s="10" t="n">
        <v>162923794774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82169700</v>
      </c>
      <c r="E10" s="10" t="n">
        <v>655025497</v>
      </c>
      <c r="F10" s="10" t="n">
        <v>834585444</v>
      </c>
      <c r="G10" s="10" t="n">
        <v>2033481207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0497125838</v>
      </c>
      <c r="E11" s="12" t="n">
        <f aca="false">E9-E10</f>
        <v>79250307261</v>
      </c>
      <c r="F11" s="12" t="n">
        <f aca="false">F9-F10</f>
        <v>179316545874</v>
      </c>
      <c r="G11" s="12" t="n">
        <f aca="false">G9-G10</f>
        <v>160890313567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4410973903</v>
      </c>
      <c r="E12" s="10" t="n">
        <v>61369485530</v>
      </c>
      <c r="F12" s="10" t="n">
        <v>142966946287</v>
      </c>
      <c r="G12" s="10" t="n">
        <v>123987206159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6086151935</v>
      </c>
      <c r="E13" s="12" t="n">
        <f aca="false">E11-E12</f>
        <v>17880821731</v>
      </c>
      <c r="F13" s="12" t="n">
        <f aca="false">F11-F12</f>
        <v>36349599587</v>
      </c>
      <c r="G13" s="12" t="n">
        <f aca="false">G11-G12</f>
        <v>36903107408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73619408</v>
      </c>
      <c r="E14" s="10" t="n">
        <v>102065897</v>
      </c>
      <c r="F14" s="10" t="n">
        <v>341776919</v>
      </c>
      <c r="G14" s="10" t="n">
        <v>377572414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26305740</v>
      </c>
      <c r="E15" s="10" t="n">
        <v>190199887</v>
      </c>
      <c r="F15" s="10" t="n">
        <v>233646089</v>
      </c>
      <c r="G15" s="10" t="n">
        <v>468608061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 t="n">
        <v>21364722</v>
      </c>
      <c r="F16" s="10"/>
      <c r="G16" s="10" t="n">
        <v>43246542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4727500580</v>
      </c>
      <c r="E18" s="10" t="n">
        <v>6850223749</v>
      </c>
      <c r="F18" s="10" t="n">
        <v>11605164382</v>
      </c>
      <c r="G18" s="10" t="n">
        <v>12835729363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068652669</v>
      </c>
      <c r="E19" s="10" t="n">
        <v>10040616484</v>
      </c>
      <c r="F19" s="10" t="n">
        <v>14328690155</v>
      </c>
      <c r="G19" s="10" t="n">
        <v>20257008956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337312354</v>
      </c>
      <c r="E20" s="12" t="n">
        <f aca="false">E13+E14-E15+E17-E18-E19</f>
        <v>901847508</v>
      </c>
      <c r="F20" s="12" t="n">
        <f aca="false">F13+F14-F15+F17-F18-F19</f>
        <v>10523875880</v>
      </c>
      <c r="G20" s="12" t="n">
        <f aca="false">G13+G14-G15+G17-G18-G19</f>
        <v>3719333442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903556</v>
      </c>
      <c r="E21" s="10" t="n">
        <v>285355178</v>
      </c>
      <c r="F21" s="10" t="n">
        <v>415488055</v>
      </c>
      <c r="G21" s="10" t="n">
        <v>1108299114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 t="n">
        <v>133488636</v>
      </c>
      <c r="F22" s="10"/>
      <c r="G22" s="10" t="n">
        <v>648037826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4903556</v>
      </c>
      <c r="E23" s="12" t="n">
        <f aca="false">E21-E22</f>
        <v>151866542</v>
      </c>
      <c r="F23" s="12" t="n">
        <f aca="false">F21-F22</f>
        <v>415488055</v>
      </c>
      <c r="G23" s="12" t="n">
        <f aca="false">G21-G22</f>
        <v>460261288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342215910</v>
      </c>
      <c r="E24" s="12" t="n">
        <f aca="false">E20+E23</f>
        <v>1053714050</v>
      </c>
      <c r="F24" s="12" t="n">
        <f aca="false">F20+F23</f>
        <v>10939363935</v>
      </c>
      <c r="G24" s="12" t="n">
        <f aca="false">G20+G23</f>
        <v>417959473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064635141</v>
      </c>
      <c r="E25" s="10" t="n">
        <v>247317199</v>
      </c>
      <c r="F25" s="10" t="n">
        <v>2104198536</v>
      </c>
      <c r="G25" s="10" t="n">
        <v>884642730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277580769</v>
      </c>
      <c r="E27" s="12" t="n">
        <f aca="false">E24-E25-E26</f>
        <v>806396851</v>
      </c>
      <c r="F27" s="12" t="n">
        <f aca="false">F24-F25-F26</f>
        <v>8835165399</v>
      </c>
      <c r="G27" s="12" t="n">
        <f aca="false">G24-G25-G26</f>
        <v>329495200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13</v>
      </c>
      <c r="E30" s="10" t="n">
        <v>40</v>
      </c>
      <c r="F30" s="10" t="n">
        <v>440</v>
      </c>
      <c r="G30" s="10" t="n">
        <v>164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26T02:33:53Z</dcterms:modified>
  <cp:revision>0</cp:revision>
  <dc:subject/>
  <dc:title/>
</cp:coreProperties>
</file>